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1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Физ. ур.</t>
  </si>
  <si>
    <t xml:space="preserve">05.09</t>
  </si>
  <si>
    <t xml:space="preserve">09.09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 первую колонку преподаватель заносит результаты, показанные учениками</t>
  </si>
  <si>
    <t xml:space="preserve">вид спорта</t>
  </si>
  <si>
    <t xml:space="preserve">на начало учебного года. На основе экспрес-тестов, рекомендованных для </t>
  </si>
  <si>
    <t xml:space="preserve">прыж. В дл. С м.</t>
  </si>
  <si>
    <t xml:space="preserve">определения физического уровня,выставляются оценки, которые и определяют</t>
  </si>
  <si>
    <t xml:space="preserve">этот уровень: "5"-высокий, "4"-средний, "3"-низкий.</t>
  </si>
  <si>
    <t xml:space="preserve">челноч. бег (3*10)</t>
  </si>
  <si>
    <t xml:space="preserve">Для определения </t>
  </si>
  <si>
    <t xml:space="preserve">общего физического уровня рекомендуется расширить</t>
  </si>
  <si>
    <t xml:space="preserve">оценочный критерий и считать НИЗКИЙ от"3" до "3,5"</t>
  </si>
  <si>
    <t xml:space="preserve">СРЕДНИЙ от "3,6" до "4,4"</t>
  </si>
  <si>
    <t xml:space="preserve">ВЫСОКИЙ от "4,5" до "5"</t>
  </si>
  <si>
    <t xml:space="preserve">7 мин бег</t>
  </si>
  <si>
    <t xml:space="preserve">Диаграммы, данные ниже по каждому из экспрес-тестов, покажут учителю </t>
  </si>
  <si>
    <t xml:space="preserve">подт.из виса</t>
  </si>
  <si>
    <t xml:space="preserve">четкую картину лучших результатов, а так же сразу выявят слбые показатели</t>
  </si>
  <si>
    <t xml:space="preserve">слабые показатели</t>
  </si>
  <si>
    <t xml:space="preserve">учащихся в данном класс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5.25"/>
      <color rgb="FF000000"/>
      <name val="Arial Cyr"/>
      <family val="2"/>
    </font>
    <font>
      <sz val="15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811438610189"/>
          <c:y val="0.144724909310762"/>
          <c:w val="0.841225844231895"/>
          <c:h val="0.6924123337363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9426649"/>
        <c:axId val="72199432"/>
      </c:barChart>
      <c:catAx>
        <c:axId val="89426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0388444270935"/>
              <c:y val="0.853159008464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9432"/>
        <c:crossesAt val="0"/>
        <c:auto val="1"/>
        <c:lblAlgn val="ctr"/>
        <c:lblOffset val="100"/>
        <c:noMultiLvlLbl val="0"/>
      </c:catAx>
      <c:valAx>
        <c:axId val="7219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2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962521959789"/>
          <c:y val="0.36819830713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1500604453457"/>
          <c:y val="0.146586193889098"/>
          <c:w val="0.841477206255118"/>
          <c:h val="0.6924933987174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14990832"/>
        <c:axId val="33395583"/>
      </c:barChart>
      <c:catAx>
        <c:axId val="14990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1351635924"/>
              <c:y val="0.8558279894379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5583"/>
        <c:crossesAt val="0"/>
        <c:auto val="1"/>
        <c:lblAlgn val="ctr"/>
        <c:lblOffset val="100"/>
        <c:noMultiLvlLbl val="0"/>
      </c:catAx>
      <c:valAx>
        <c:axId val="3339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0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57356783528"/>
          <c:y val="0.3708034703885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174912349046"/>
          <c:y val="0.144384221619994"/>
          <c:w val="0.870899883132061"/>
          <c:h val="0.71288768443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54637591"/>
        <c:axId val="64392221"/>
      </c:barChart>
      <c:catAx>
        <c:axId val="5463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3821581612778"/>
              <c:y val="0.876317374284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92221"/>
        <c:crossesAt val="0"/>
        <c:auto val="1"/>
        <c:lblAlgn val="ctr"/>
        <c:lblOffset val="100"/>
        <c:noMultiLvlLbl val="0"/>
      </c:catAx>
      <c:valAx>
        <c:axId val="6439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3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467082197117"/>
          <c:y val="0.379704908160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270360714425"/>
          <c:y val="0.143189842987003"/>
          <c:w val="0.871123390015176"/>
          <c:h val="0.71369543986176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27389001"/>
        <c:axId val="43746323"/>
      </c:barChart>
      <c:catAx>
        <c:axId val="27389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82392310984863"/>
              <c:y val="0.876568251821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746323"/>
        <c:crossesAt val="0"/>
        <c:auto val="1"/>
        <c:lblAlgn val="ctr"/>
        <c:lblOffset val="100"/>
        <c:noMultiLvlLbl val="0"/>
      </c:catAx>
      <c:valAx>
        <c:axId val="4374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9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264718471536"/>
          <c:y val="0.381413868229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9812640908"/>
          <c:y val="0.143885431506336"/>
          <c:w val="0.871880587732255"/>
          <c:h val="0.7132038689360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  <c:pt idx="16">
                    <c:v>ж</c:v>
                  </c:pt>
                  <c:pt idx="17">
                    <c:v>ж</c:v>
                  </c:pt>
                  <c:pt idx="18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3483503"/>
        <c:axId val="62754124"/>
      </c:barChart>
      <c:catAx>
        <c:axId val="348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1118712586488"/>
              <c:y val="0.8768088775586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54124"/>
        <c:crossesAt val="0"/>
        <c:auto val="1"/>
        <c:lblAlgn val="ctr"/>
        <c:lblOffset val="100"/>
        <c:noMultiLvlLbl val="0"/>
      </c:catAx>
      <c:valAx>
        <c:axId val="6275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3754956075566"/>
          <c:y val="0.3813451300892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F21" activeCellId="0" sqref="A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/>
      <c r="G3" s="7"/>
      <c r="H3" s="7"/>
      <c r="I3" s="6" t="s">
        <v>6</v>
      </c>
      <c r="J3" s="7" t="s">
        <v>5</v>
      </c>
      <c r="K3" s="7"/>
      <c r="L3" s="7"/>
      <c r="M3" s="7"/>
      <c r="N3" s="6" t="s">
        <v>6</v>
      </c>
      <c r="O3" s="7" t="s">
        <v>7</v>
      </c>
      <c r="P3" s="7"/>
      <c r="Q3" s="7"/>
      <c r="R3" s="7"/>
      <c r="S3" s="6" t="s">
        <v>6</v>
      </c>
      <c r="T3" s="7" t="s">
        <v>8</v>
      </c>
      <c r="U3" s="7"/>
      <c r="V3" s="7"/>
      <c r="W3" s="7"/>
      <c r="X3" s="6" t="s">
        <v>6</v>
      </c>
      <c r="Y3" s="7" t="s">
        <v>7</v>
      </c>
      <c r="Z3" s="7"/>
      <c r="AA3" s="7"/>
      <c r="AB3" s="7"/>
      <c r="AC3" s="6" t="s">
        <v>6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9</v>
      </c>
      <c r="F4" s="6"/>
      <c r="G4" s="6"/>
      <c r="H4" s="6"/>
      <c r="I4" s="6"/>
      <c r="J4" s="6" t="s">
        <v>10</v>
      </c>
      <c r="K4" s="6"/>
      <c r="L4" s="6"/>
      <c r="M4" s="6"/>
      <c r="N4" s="6"/>
      <c r="O4" s="6" t="s">
        <v>11</v>
      </c>
      <c r="P4" s="6"/>
      <c r="Q4" s="6"/>
      <c r="R4" s="6"/>
      <c r="S4" s="6"/>
      <c r="T4" s="6" t="s">
        <v>12</v>
      </c>
      <c r="U4" s="6"/>
      <c r="V4" s="6"/>
      <c r="W4" s="6"/>
      <c r="X4" s="6"/>
      <c r="Y4" s="6" t="s">
        <v>13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4</v>
      </c>
      <c r="C5" s="10" t="s">
        <v>15</v>
      </c>
      <c r="D5" s="11" t="n">
        <f aca="false">(I5+N5+S5+X5+AC5)/5</f>
        <v>3.4</v>
      </c>
      <c r="E5" s="9" t="n">
        <v>165</v>
      </c>
      <c r="F5" s="9"/>
      <c r="G5" s="9"/>
      <c r="H5" s="9" t="n">
        <f aca="false">IF(G5="",IF(F5="",IF(E5="","",E5),F5),G5)</f>
        <v>165</v>
      </c>
      <c r="I5" s="9" t="n">
        <f aca="false">IF(B5="м",IF(H5="",0,IF(H5&lt;$F$28,$E$27,IF(H5&lt;$G$28,$F$27,IF(H5&gt;=$G$28,$G$27)))),IF(H5="",0,IF(H5&lt;$F$29,$E$27,IF(H5&lt;$G$29,$F$27,IF(H5&gt;=$G$29,$G$27)))))</f>
        <v>3</v>
      </c>
      <c r="J5" s="9" t="n">
        <v>9</v>
      </c>
      <c r="K5" s="9"/>
      <c r="L5" s="9"/>
      <c r="M5" s="9" t="n">
        <f aca="false">IF(L5="",IF(K5="",IF(J5="","",J5),K5),L5)</f>
        <v>9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/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4</v>
      </c>
      <c r="C6" s="10" t="s">
        <v>16</v>
      </c>
      <c r="D6" s="11" t="n">
        <f aca="false">(I6+N6+S6+X6+AC6)/5</f>
        <v>3.8</v>
      </c>
      <c r="E6" s="9" t="n">
        <v>155</v>
      </c>
      <c r="F6" s="9"/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/>
      <c r="L6" s="9"/>
      <c r="M6" s="9" t="n">
        <f aca="false">IF(L6="",IF(K6="",IF(J6="","",J6),K6),L6)</f>
        <v>9.1</v>
      </c>
      <c r="N6" s="9" t="n">
        <f aca="false">IF(B6="м",IF(M6="",0,IF(M6&gt;$F$30,$E$27,IF(M6&gt;$G$30,$F$27,IF(M6&lt;=$G$30,$G$27)))),IF(M6="",0,IF(M6&gt;$F$31,$E$27,IF(M6&gt;$G$31,$F$27,IF(M6&lt;=$G$31,$G$27)))))</f>
        <v>3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/>
      <c r="AA6" s="9"/>
      <c r="AB6" s="9" t="n">
        <f aca="false">IF(AA6="",IF(Z6="",IF(Y6="","",Y6),Z6),AA6)</f>
        <v>12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4</v>
      </c>
      <c r="C7" s="10" t="s">
        <v>17</v>
      </c>
      <c r="D7" s="11" t="n">
        <f aca="false">(I7+N7+S7+X7+AC7)/5</f>
        <v>4.4</v>
      </c>
      <c r="E7" s="9" t="n">
        <v>170</v>
      </c>
      <c r="F7" s="9"/>
      <c r="G7" s="9"/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/>
      <c r="L7" s="9"/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/>
      <c r="AA7" s="9"/>
      <c r="AB7" s="9" t="n">
        <f aca="false">IF(AA7="",IF(Z7="",IF(Y7="","",Y7),Z7),AA7)</f>
        <v>11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4</v>
      </c>
      <c r="C8" s="10" t="s">
        <v>18</v>
      </c>
      <c r="D8" s="11" t="n">
        <f aca="false">(I8+N8+S8+X8+AC8)/5</f>
        <v>3.8</v>
      </c>
      <c r="E8" s="9" t="n">
        <v>145</v>
      </c>
      <c r="F8" s="9"/>
      <c r="G8" s="9"/>
      <c r="H8" s="9" t="n">
        <f aca="false">IF(G8="",IF(F8="",IF(E8="","",E8),F8),G8)</f>
        <v>14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/>
      <c r="L8" s="9"/>
      <c r="M8" s="9" t="n">
        <f aca="false">IF(L8="",IF(K8="",IF(J8="","",J8),K8),L8)</f>
        <v>8.6</v>
      </c>
      <c r="N8" s="9" t="n">
        <f aca="false">IF(B8="м",IF(M8="",0,IF(M8&gt;$F$30,$E$27,IF(M8&gt;$G$30,$F$27,IF(M8&lt;=$G$30,$G$27)))),IF(M8="",0,IF(M8&gt;$F$31,$E$27,IF(M8&gt;$G$31,$F$27,IF(M8&lt;=$G$31,$G$27)))))</f>
        <v>4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/>
      <c r="AA8" s="9"/>
      <c r="AB8" s="9" t="n">
        <f aca="false">IF(AA8="",IF(Z8="",IF(Y8="","",Y8),Z8),AA8)</f>
        <v>4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14</v>
      </c>
      <c r="C9" s="10" t="s">
        <v>19</v>
      </c>
      <c r="D9" s="11" t="n">
        <f aca="false">(I9+N9+S9+X9+AC9)/5</f>
        <v>3.2</v>
      </c>
      <c r="E9" s="9" t="n">
        <v>150</v>
      </c>
      <c r="F9" s="9"/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/>
      <c r="L9" s="9"/>
      <c r="M9" s="9" t="n">
        <f aca="false">IF(L9="",IF(K9="",IF(J9="","",J9),K9),L9)</f>
        <v>9.6</v>
      </c>
      <c r="N9" s="9" t="n">
        <f aca="false">IF(B9="м",IF(M9="",0,IF(M9&gt;$F$30,$E$27,IF(M9&gt;$G$30,$F$27,IF(M9&lt;=$G$30,$G$27)))),IF(M9="",0,IF(M9&gt;$F$31,$E$27,IF(M9&gt;$G$31,$F$27,IF(M9&lt;=$G$31,$G$27)))))</f>
        <v>3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/>
      <c r="AA9" s="9"/>
      <c r="AB9" s="9" t="n">
        <f aca="false">IF(AA9="",IF(Z9="",IF(Y9="","",Y9),Z9),AA9)</f>
        <v>0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4</v>
      </c>
      <c r="C10" s="10" t="s">
        <v>20</v>
      </c>
      <c r="D10" s="11" t="n">
        <f aca="false">(I10+N10+S10+X10+AC10)/5</f>
        <v>3.6</v>
      </c>
      <c r="E10" s="9" t="n">
        <v>160</v>
      </c>
      <c r="F10" s="9"/>
      <c r="G10" s="9"/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/>
      <c r="L10" s="9"/>
      <c r="M10" s="9" t="n">
        <f aca="false">IF(L10="",IF(K10="",IF(J10="","",J10),K10),L10)</f>
        <v>9.2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/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4</v>
      </c>
      <c r="C11" s="10" t="s">
        <v>21</v>
      </c>
      <c r="D11" s="11" t="n">
        <f aca="false">(I11+N11+S11+X11+AC11)/5</f>
        <v>3.6</v>
      </c>
      <c r="E11" s="9" t="n">
        <v>185</v>
      </c>
      <c r="F11" s="9"/>
      <c r="G11" s="9"/>
      <c r="H11" s="9" t="n">
        <f aca="false">IF(G11="",IF(F11="",IF(E11="","",E11),F11),G11)</f>
        <v>185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/>
      <c r="L11" s="9"/>
      <c r="M11" s="9" t="n">
        <f aca="false">IF(L11="",IF(K11="",IF(J11="","",J11),K11),L11)</f>
        <v>9.5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/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4</v>
      </c>
      <c r="C12" s="10" t="s">
        <v>22</v>
      </c>
      <c r="D12" s="11" t="n">
        <f aca="false">(I12+N12+S12+X12+AC12)/5</f>
        <v>3.8</v>
      </c>
      <c r="E12" s="9" t="n">
        <v>165</v>
      </c>
      <c r="F12" s="9"/>
      <c r="G12" s="9"/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/>
      <c r="L12" s="9"/>
      <c r="M12" s="9" t="n">
        <f aca="false">IF(L12="",IF(K12="",IF(J12="","",J12),K12),L12)</f>
        <v>9.9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/>
      <c r="AA12" s="9"/>
      <c r="AB12" s="9" t="n">
        <f aca="false">IF(AA12="",IF(Z12="",IF(Y12="","",Y12),Z12),AA12)</f>
        <v>5</v>
      </c>
      <c r="AC12" s="9" t="n">
        <f aca="false">IF(B12="м",IF(AB12="",0,IF(AB12&lt;$F$36,$E$27,IF(AB12&lt;$G$36,$F$27,IF(AB12&gt;=$G$36,$G$27)))),IF(AB12="",0,IF(AB12&lt;$F$37,$E$27,IF(AB12&lt;$G$37,$F$27,IF(AB12&gt;=$G$37,$G$27)))))</f>
        <v>4</v>
      </c>
    </row>
    <row r="13" customFormat="false" ht="12.75" hidden="false" customHeight="false" outlineLevel="0" collapsed="false">
      <c r="A13" s="9" t="n">
        <v>9</v>
      </c>
      <c r="B13" s="9" t="s">
        <v>14</v>
      </c>
      <c r="C13" s="10" t="s">
        <v>23</v>
      </c>
      <c r="D13" s="11" t="n">
        <f aca="false">(I13+N13+S13+X13+AC13)/5</f>
        <v>3.8</v>
      </c>
      <c r="E13" s="9" t="n">
        <v>145</v>
      </c>
      <c r="F13" s="9"/>
      <c r="G13" s="9"/>
      <c r="H13" s="9" t="n">
        <f aca="false">IF(G13="",IF(F13="",IF(E13="","",E13),F13),G13)</f>
        <v>145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/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/>
      <c r="AA13" s="9"/>
      <c r="AB13" s="9" t="n">
        <f aca="false">IF(AA13="",IF(Z13="",IF(Y13="","",Y13),Z13),AA13)</f>
        <v>7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4</v>
      </c>
      <c r="C14" s="10" t="s">
        <v>24</v>
      </c>
      <c r="D14" s="11" t="n">
        <f aca="false">(I14+N14+S14+X14+AC14)/5</f>
        <v>4.2</v>
      </c>
      <c r="E14" s="9" t="n">
        <v>170</v>
      </c>
      <c r="F14" s="9"/>
      <c r="G14" s="9"/>
      <c r="H14" s="9" t="n">
        <f aca="false">IF(G14="",IF(F14="",IF(E14="","",E14),F14),G14)</f>
        <v>170</v>
      </c>
      <c r="I14" s="9" t="n">
        <f aca="false">IF(B14="м",IF(H14="",0,IF(H14&lt;$F$28,$E$27,IF(H14&lt;$G$28,$F$27,IF(H14&gt;=$G$28,$G$27)))),IF(H14="",0,IF(H14&lt;$F$29,$E$27,IF(H14&lt;$G$29,$F$27,IF(H14&gt;=$G$29,$G$27)))))</f>
        <v>4</v>
      </c>
      <c r="J14" s="9" t="n">
        <v>8.5</v>
      </c>
      <c r="K14" s="9"/>
      <c r="L14" s="9"/>
      <c r="M14" s="9" t="n">
        <f aca="false">IF(L14="",IF(K14="",IF(J14="","",J14),K14),L14)</f>
        <v>8.5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/>
      <c r="AA14" s="9"/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25</v>
      </c>
      <c r="C15" s="10" t="s">
        <v>26</v>
      </c>
      <c r="D15" s="11" t="n">
        <f aca="false">(I15+N15+S15+X15+AC15)/5</f>
        <v>3.8</v>
      </c>
      <c r="E15" s="9" t="n">
        <v>150</v>
      </c>
      <c r="F15" s="9"/>
      <c r="G15" s="9"/>
      <c r="H15" s="9" t="n">
        <f aca="false">IF(G15="",IF(F15="",IF(E15="","",E15),F15),G15)</f>
        <v>15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/>
      <c r="L15" s="9"/>
      <c r="M15" s="9" t="n">
        <f aca="false">IF(L15="",IF(K15="",IF(J15="","",J15),K15),L15)</f>
        <v>9.5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/>
      <c r="AA15" s="9"/>
      <c r="AB15" s="9" t="n">
        <f aca="false">IF(AA15="",IF(Z15="",IF(Y15="","",Y15),Z15),AA15)</f>
        <v>12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5</v>
      </c>
      <c r="C16" s="10" t="s">
        <v>27</v>
      </c>
      <c r="D16" s="11" t="n">
        <f aca="false">(I16+N16+S16+X16+AC16)/5</f>
        <v>3.6</v>
      </c>
      <c r="E16" s="9" t="n">
        <v>145</v>
      </c>
      <c r="F16" s="9"/>
      <c r="G16" s="9"/>
      <c r="H16" s="9" t="n">
        <f aca="false">IF(G16="",IF(F16="",IF(E16="","",E16),F16),G16)</f>
        <v>14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/>
      <c r="L16" s="9"/>
      <c r="M16" s="9" t="n">
        <f aca="false">IF(L16="",IF(K16="",IF(J16="","",J16),K16),L16)</f>
        <v>9.3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/>
      <c r="AA16" s="9"/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5</v>
      </c>
      <c r="C17" s="10" t="s">
        <v>28</v>
      </c>
      <c r="D17" s="11" t="n">
        <f aca="false">(I17+N17+S17+X17+AC17)/5</f>
        <v>4</v>
      </c>
      <c r="E17" s="9" t="n">
        <v>175</v>
      </c>
      <c r="F17" s="9"/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/>
      <c r="L17" s="9"/>
      <c r="M17" s="9" t="n">
        <f aca="false">IF(L17="",IF(K17="",IF(J17="","",J17),K17),L17)</f>
        <v>9</v>
      </c>
      <c r="N17" s="9" t="n">
        <f aca="false">IF(B17="м",IF(M17="",0,IF(M17&gt;$F$30,$E$27,IF(M17&gt;$G$30,$F$27,IF(M17&lt;=$G$30,$G$27)))),IF(M17="",0,IF(M17&gt;$F$31,$E$27,IF(M17&gt;$G$31,$F$27,IF(M17&lt;=$G$31,$G$27)))))</f>
        <v>4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/>
      <c r="AA17" s="9"/>
      <c r="AB17" s="9" t="n">
        <f aca="false">IF(AA17="",IF(Z17="",IF(Y17="","",Y17),Z17),AA17)</f>
        <v>15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25</v>
      </c>
      <c r="C18" s="10" t="s">
        <v>29</v>
      </c>
      <c r="D18" s="11" t="n">
        <f aca="false">(I18+N18+S18+X18+AC18)/5</f>
        <v>4</v>
      </c>
      <c r="E18" s="9" t="n">
        <v>135</v>
      </c>
      <c r="F18" s="9"/>
      <c r="G18" s="9"/>
      <c r="H18" s="9" t="n">
        <f aca="false">IF(G18="",IF(F18="",IF(E18="","",E18),F18),G18)</f>
        <v>135</v>
      </c>
      <c r="I18" s="9" t="n">
        <f aca="false">IF(B18="м",IF(H18="",0,IF(H18&lt;$F$28,$E$27,IF(H18&lt;$G$28,$F$27,IF(H18&gt;=$G$28,$G$27)))),IF(H18="",0,IF(H18&lt;$F$29,$E$27,IF(H18&lt;$G$29,$F$27,IF(H18&gt;=$G$29,$G$27)))))</f>
        <v>3</v>
      </c>
      <c r="J18" s="9" t="n">
        <v>9</v>
      </c>
      <c r="K18" s="9"/>
      <c r="L18" s="9"/>
      <c r="M18" s="9" t="n">
        <f aca="false">IF(L18="",IF(K18="",IF(J18="","",J18),K18),L18)</f>
        <v>9</v>
      </c>
      <c r="N18" s="9" t="n">
        <f aca="false">IF(B18="м",IF(M18="",0,IF(M18&gt;$F$30,$E$27,IF(M18&gt;$G$30,$F$27,IF(M18&lt;=$G$30,$G$27)))),IF(M18="",0,IF(M18&gt;$F$31,$E$27,IF(M18&gt;$G$31,$F$27,IF(M18&lt;=$G$31,$G$27)))))</f>
        <v>4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/>
      <c r="AA18" s="9"/>
      <c r="AB18" s="9" t="n">
        <f aca="false">IF(AA18="",IF(Z18="",IF(Y18="","",Y18),Z18),AA18)</f>
        <v>17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25</v>
      </c>
      <c r="C19" s="10" t="s">
        <v>30</v>
      </c>
      <c r="D19" s="11" t="n">
        <f aca="false">(I19+N19+S19+X19+AC19)/5</f>
        <v>4.2</v>
      </c>
      <c r="E19" s="9" t="n">
        <v>150</v>
      </c>
      <c r="F19" s="9"/>
      <c r="G19" s="9"/>
      <c r="H19" s="9" t="n">
        <f aca="false">IF(G19="",IF(F19="",IF(E19="","",E19),F19),G19)</f>
        <v>15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/>
      <c r="L19" s="9"/>
      <c r="M19" s="9" t="n">
        <f aca="false">IF(L19="",IF(K19="",IF(J19="","",J19),K19),L19)</f>
        <v>9.1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/>
      <c r="AA19" s="9"/>
      <c r="AB19" s="9" t="n">
        <f aca="false">IF(AA19="",IF(Z19="",IF(Y19="","",Y19),Z19),AA19)</f>
        <v>15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12.75" hidden="false" customHeight="false" outlineLevel="0" collapsed="false">
      <c r="A20" s="9" t="n">
        <v>16</v>
      </c>
      <c r="B20" s="9" t="s">
        <v>25</v>
      </c>
      <c r="C20" s="10" t="s">
        <v>31</v>
      </c>
      <c r="D20" s="11" t="n">
        <f aca="false">(I20+N20+S20+X20+AC20)/5</f>
        <v>3.6</v>
      </c>
      <c r="E20" s="9" t="n">
        <v>160</v>
      </c>
      <c r="F20" s="9"/>
      <c r="G20" s="9"/>
      <c r="H20" s="9" t="n">
        <f aca="false">IF(G20="",IF(F20="",IF(E20="","",E20),F20),G20)</f>
        <v>160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/>
      <c r="L20" s="9"/>
      <c r="M20" s="9" t="n">
        <f aca="false">IF(L20="",IF(K20="",IF(J20="","",J20),K20),L20)</f>
        <v>9.4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/>
      <c r="AA20" s="9"/>
      <c r="AB20" s="9" t="n">
        <f aca="false">IF(AA20="",IF(Z20="",IF(Y20="","",Y20),Z20),AA20)</f>
        <v>10</v>
      </c>
      <c r="AC20" s="9" t="n">
        <f aca="false">IF(B20="м",IF(AB20="",0,IF(AB20&lt;$F$36,$E$27,IF(AB20&lt;$G$36,$F$27,IF(AB20&gt;=$G$36,$G$27)))),IF(AB20="",0,IF(AB20&lt;$F$37,$E$27,IF(AB20&lt;$G$37,$F$27,IF(AB20&gt;=$G$37,$G$27)))))</f>
        <v>3</v>
      </c>
    </row>
    <row r="21" customFormat="false" ht="12.75" hidden="false" customHeight="false" outlineLevel="0" collapsed="false">
      <c r="A21" s="9" t="n">
        <v>17</v>
      </c>
      <c r="B21" s="9" t="s">
        <v>25</v>
      </c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 t="s">
        <v>25</v>
      </c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 t="s">
        <v>25</v>
      </c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2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 t="s">
        <v>33</v>
      </c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4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35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6</v>
      </c>
      <c r="D28" s="17" t="s">
        <v>14</v>
      </c>
      <c r="E28" s="9" t="n">
        <v>140</v>
      </c>
      <c r="F28" s="9" t="n">
        <v>170</v>
      </c>
      <c r="G28" s="9" t="n">
        <v>195</v>
      </c>
      <c r="J28" s="13"/>
      <c r="K28" s="13" t="s">
        <v>37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6</v>
      </c>
      <c r="D29" s="17" t="s">
        <v>25</v>
      </c>
      <c r="E29" s="9" t="n">
        <v>130</v>
      </c>
      <c r="F29" s="9" t="n">
        <v>140</v>
      </c>
      <c r="G29" s="9" t="n">
        <v>185</v>
      </c>
      <c r="I29" s="13"/>
      <c r="J29" s="13"/>
      <c r="K29" s="19" t="s">
        <v>38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39</v>
      </c>
      <c r="D30" s="17" t="s">
        <v>14</v>
      </c>
      <c r="E30" s="20" t="n">
        <v>9.7</v>
      </c>
      <c r="F30" s="9" t="n">
        <v>9</v>
      </c>
      <c r="G30" s="9" t="n">
        <v>8.5</v>
      </c>
      <c r="I30" s="13"/>
      <c r="J30" s="13"/>
      <c r="K30" s="19" t="s">
        <v>40</v>
      </c>
      <c r="L30" s="13"/>
      <c r="M30" s="13"/>
      <c r="N30" s="13"/>
      <c r="O30" s="13" t="s">
        <v>41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39</v>
      </c>
      <c r="D31" s="17" t="s">
        <v>25</v>
      </c>
      <c r="E31" s="20" t="n">
        <v>10.1</v>
      </c>
      <c r="F31" s="9" t="n">
        <v>9.5</v>
      </c>
      <c r="G31" s="9" t="n">
        <v>8.9</v>
      </c>
      <c r="I31" s="13"/>
      <c r="J31" s="13"/>
      <c r="K31" s="19" t="s">
        <v>42</v>
      </c>
      <c r="L31" s="13"/>
      <c r="M31" s="13"/>
      <c r="N31" s="13"/>
      <c r="O31" s="13"/>
      <c r="P31" s="13"/>
      <c r="Q31" s="13"/>
      <c r="R31" s="13"/>
      <c r="S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1</v>
      </c>
      <c r="D32" s="17" t="s">
        <v>14</v>
      </c>
      <c r="E32" s="21" t="n">
        <v>6.3</v>
      </c>
      <c r="F32" s="11" t="n">
        <v>5.8</v>
      </c>
      <c r="G32" s="11" t="n">
        <v>5</v>
      </c>
      <c r="I32" s="13"/>
      <c r="J32" s="13"/>
      <c r="K32" s="13"/>
      <c r="L32" s="13"/>
      <c r="M32" s="13"/>
      <c r="N32" s="13"/>
      <c r="O32" s="13"/>
      <c r="P32" s="13"/>
      <c r="Q32" s="13" t="s">
        <v>43</v>
      </c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1</v>
      </c>
      <c r="D33" s="17" t="s">
        <v>25</v>
      </c>
      <c r="E33" s="21" t="n">
        <v>6.4</v>
      </c>
      <c r="F33" s="11" t="n">
        <v>6</v>
      </c>
      <c r="G33" s="11" t="n">
        <v>5.1</v>
      </c>
      <c r="I33" s="13"/>
      <c r="J33" s="13"/>
      <c r="K33" s="13"/>
      <c r="L33" s="13"/>
      <c r="M33" s="13"/>
      <c r="N33" s="13"/>
      <c r="O33" s="13"/>
      <c r="P33" s="13"/>
      <c r="Q33" s="13" t="s">
        <v>44</v>
      </c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2</v>
      </c>
      <c r="D34" s="17" t="s">
        <v>14</v>
      </c>
      <c r="E34" s="22" t="n">
        <v>900</v>
      </c>
      <c r="F34" s="9" t="n">
        <v>1050</v>
      </c>
      <c r="G34" s="9" t="n">
        <v>1300</v>
      </c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45</v>
      </c>
      <c r="D35" s="17" t="s">
        <v>25</v>
      </c>
      <c r="E35" s="22" t="n">
        <v>700</v>
      </c>
      <c r="F35" s="9" t="n">
        <v>900</v>
      </c>
      <c r="G35" s="9" t="n">
        <v>1100</v>
      </c>
      <c r="I35" s="13"/>
      <c r="J35" s="13"/>
      <c r="K35" s="13" t="s">
        <v>46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47</v>
      </c>
      <c r="D36" s="17" t="s">
        <v>14</v>
      </c>
      <c r="E36" s="22" t="n">
        <v>1</v>
      </c>
      <c r="F36" s="9" t="n">
        <v>4</v>
      </c>
      <c r="G36" s="9" t="n">
        <v>6</v>
      </c>
      <c r="I36" s="13"/>
      <c r="J36" s="13"/>
      <c r="K36" s="13" t="s">
        <v>48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 t="s">
        <v>49</v>
      </c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47</v>
      </c>
      <c r="D37" s="23" t="s">
        <v>25</v>
      </c>
      <c r="E37" s="22" t="n">
        <v>4</v>
      </c>
      <c r="F37" s="24" t="n">
        <v>12</v>
      </c>
      <c r="G37" s="24" t="n">
        <v>19</v>
      </c>
      <c r="I37" s="13"/>
      <c r="J37" s="13"/>
      <c r="K37" s="13" t="s">
        <v>50</v>
      </c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F41" s="25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3:08:19Z</cp:lastPrinted>
  <dcterms:modified xsi:type="dcterms:W3CDTF">2009-01-27T13:09:26Z</dcterms:modified>
  <cp:revision>0</cp:revision>
  <dc:subject>Расчет параметров</dc:subject>
  <dc:title/>
</cp:coreProperties>
</file>